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167012"/>
        <c:axId val="50926074"/>
      </c:scatterChart>
      <c:valAx>
        <c:axId val="2316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074"/>
        <c:crossesAt val="0"/>
        <c:crossBetween val="midCat"/>
      </c:valAx>
      <c:valAx>
        <c:axId val="509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1201"/>
        <c:axId val="53472736"/>
      </c:lineChart>
      <c:catAx>
        <c:axId val="4408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736"/>
        <c:crossesAt val="0"/>
        <c:auto val="1"/>
        <c:lblAlgn val="ctr"/>
        <c:lblOffset val="100"/>
        <c:noMultiLvlLbl val="0"/>
      </c:catAx>
      <c:valAx>
        <c:axId val="534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