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116025"/>
        <c:axId val="62278343"/>
      </c:barChart>
      <c:catAx>
        <c:axId val="78116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78343"/>
        <c:auto val="1"/>
        <c:lblAlgn val="ctr"/>
        <c:lblOffset val="100"/>
        <c:noMultiLvlLbl val="0"/>
      </c:catAx>
      <c:valAx>
        <c:axId val="62278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160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60876"/>
        <c:axId val="83413044"/>
      </c:barChart>
      <c:catAx>
        <c:axId val="7760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13044"/>
        <c:auto val="1"/>
        <c:lblAlgn val="ctr"/>
        <c:lblOffset val="100"/>
        <c:noMultiLvlLbl val="0"/>
      </c:catAx>
      <c:valAx>
        <c:axId val="83413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08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985959"/>
        <c:axId val="42772942"/>
      </c:barChart>
      <c:catAx>
        <c:axId val="799859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72942"/>
        <c:auto val="1"/>
        <c:lblAlgn val="ctr"/>
        <c:lblOffset val="100"/>
        <c:noMultiLvlLbl val="0"/>
      </c:catAx>
      <c:valAx>
        <c:axId val="427729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859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850722"/>
        <c:axId val="214687"/>
      </c:barChart>
      <c:catAx>
        <c:axId val="52850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687"/>
        <c:auto val="1"/>
        <c:lblAlgn val="ctr"/>
        <c:lblOffset val="100"/>
        <c:noMultiLvlLbl val="0"/>
      </c:catAx>
      <c:valAx>
        <c:axId val="2146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50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