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23269"/>
        <c:axId val="38079996"/>
      </c:lineChart>
      <c:catAx>
        <c:axId val="17423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79996"/>
        <c:crossesAt val="0"/>
        <c:auto val="1"/>
        <c:lblAlgn val="ctr"/>
        <c:lblOffset val="100"/>
        <c:noMultiLvlLbl val="0"/>
      </c:catAx>
      <c:valAx>
        <c:axId val="38079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232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0696139"/>
        <c:axId val="48541944"/>
      </c:areaChart>
      <c:catAx>
        <c:axId val="50696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41944"/>
        <c:crossesAt val="0"/>
        <c:auto val="1"/>
        <c:lblAlgn val="ctr"/>
        <c:lblOffset val="100"/>
        <c:noMultiLvlLbl val="0"/>
      </c:catAx>
      <c:valAx>
        <c:axId val="485419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961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