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1653"/>
        <c:axId val="63892620"/>
      </c:lineChart>
      <c:catAx>
        <c:axId val="2626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2620"/>
        <c:crossesAt val="0"/>
        <c:auto val="1"/>
        <c:lblAlgn val="ctr"/>
        <c:lblOffset val="100"/>
        <c:noMultiLvlLbl val="0"/>
      </c:catAx>
      <c:valAx>
        <c:axId val="6389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1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5786"/>
        <c:axId val="82751590"/>
      </c:lineChart>
      <c:catAx>
        <c:axId val="9402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1590"/>
        <c:crossesAt val="0"/>
        <c:auto val="1"/>
        <c:lblAlgn val="ctr"/>
        <c:lblOffset val="100"/>
        <c:noMultiLvlLbl val="0"/>
      </c:catAx>
      <c:valAx>
        <c:axId val="82751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5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053859"/>
        <c:axId val="48785237"/>
      </c:barChart>
      <c:catAx>
        <c:axId val="4505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5237"/>
        <c:crossesAt val="0"/>
        <c:auto val="1"/>
        <c:lblAlgn val="ctr"/>
        <c:lblOffset val="100"/>
        <c:noMultiLvlLbl val="0"/>
      </c:catAx>
      <c:valAx>
        <c:axId val="48785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3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504658"/>
        <c:axId val="42661105"/>
        <c:axId val="19203877"/>
      </c:bar3DChart>
      <c:catAx>
        <c:axId val="3350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1105"/>
        <c:crossesAt val="0"/>
        <c:auto val="1"/>
        <c:lblAlgn val="ctr"/>
        <c:lblOffset val="100"/>
        <c:noMultiLvlLbl val="0"/>
      </c:catAx>
      <c:valAx>
        <c:axId val="4266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04658"/>
        <c:crossesAt val="1"/>
        <c:crossBetween val="midCat"/>
      </c:valAx>
      <c:serAx>
        <c:axId val="1920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11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708733"/>
        <c:axId val="67802174"/>
      </c:scatterChart>
      <c:valAx>
        <c:axId val="4970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2174"/>
        <c:crossesAt val="0"/>
        <c:crossBetween val="midCat"/>
      </c:valAx>
      <c:valAx>
        <c:axId val="67802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87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110490"/>
        <c:axId val="500054"/>
      </c:scatterChart>
      <c:valAx>
        <c:axId val="50110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54"/>
        <c:crossesAt val="0"/>
        <c:crossBetween val="midCat"/>
        <c:majorUnit val="30"/>
        <c:minorUnit val="30"/>
      </c:valAx>
      <c:valAx>
        <c:axId val="500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104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038236"/>
        <c:axId val="22143252"/>
      </c:scatterChart>
      <c:valAx>
        <c:axId val="33038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3252"/>
        <c:crossesAt val="0"/>
        <c:crossBetween val="midCat"/>
        <c:majorUnit val="30"/>
        <c:minorUnit val="30"/>
      </c:valAx>
      <c:valAx>
        <c:axId val="221432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382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