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3551"/>
        <c:axId val="37502673"/>
      </c:lineChart>
      <c:catAx>
        <c:axId val="337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2673"/>
        <c:crossesAt val="0"/>
        <c:auto val="1"/>
        <c:lblAlgn val="ctr"/>
        <c:lblOffset val="100"/>
        <c:noMultiLvlLbl val="0"/>
      </c:catAx>
      <c:valAx>
        <c:axId val="3750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9607"/>
        <c:axId val="75873891"/>
      </c:lineChart>
      <c:catAx>
        <c:axId val="747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891"/>
        <c:crossesAt val="0"/>
        <c:auto val="1"/>
        <c:lblAlgn val="ctr"/>
        <c:lblOffset val="100"/>
        <c:noMultiLvlLbl val="0"/>
      </c:catAx>
      <c:valAx>
        <c:axId val="7587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081922"/>
        <c:axId val="32237182"/>
      </c:barChart>
      <c:catAx>
        <c:axId val="910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182"/>
        <c:crossesAt val="0"/>
        <c:auto val="1"/>
        <c:lblAlgn val="ctr"/>
        <c:lblOffset val="100"/>
        <c:noMultiLvlLbl val="0"/>
      </c:catAx>
      <c:valAx>
        <c:axId val="3223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98722"/>
        <c:axId val="47649470"/>
        <c:axId val="13269506"/>
      </c:bar3DChart>
      <c:catAx>
        <c:axId val="495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9470"/>
        <c:crossesAt val="0"/>
        <c:auto val="1"/>
        <c:lblAlgn val="ctr"/>
        <c:lblOffset val="100"/>
        <c:noMultiLvlLbl val="0"/>
      </c:catAx>
      <c:valAx>
        <c:axId val="4764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8722"/>
        <c:crossesAt val="1"/>
        <c:crossBetween val="midCat"/>
      </c:valAx>
      <c:serAx>
        <c:axId val="132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94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76834"/>
        <c:axId val="8154013"/>
      </c:scatterChart>
      <c:valAx>
        <c:axId val="285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13"/>
        <c:crossesAt val="0"/>
        <c:crossBetween val="midCat"/>
      </c:valAx>
      <c:valAx>
        <c:axId val="815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6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98897"/>
        <c:axId val="26047212"/>
      </c:scatterChart>
      <c:valAx>
        <c:axId val="18198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7212"/>
        <c:crossesAt val="0"/>
        <c:crossBetween val="midCat"/>
        <c:majorUnit val="30"/>
        <c:minorUnit val="30"/>
      </c:valAx>
      <c:valAx>
        <c:axId val="26047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8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4376"/>
        <c:axId val="10321823"/>
      </c:scatterChart>
      <c:valAx>
        <c:axId val="125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823"/>
        <c:crossesAt val="0"/>
        <c:crossBetween val="midCat"/>
        <c:majorUnit val="30"/>
        <c:minorUnit val="30"/>
      </c:valAx>
      <c:valAx>
        <c:axId val="10321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