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12567"/>
        <c:axId val="86959223"/>
      </c:lineChart>
      <c:catAx>
        <c:axId val="1281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59223"/>
        <c:crossesAt val="0"/>
        <c:auto val="1"/>
        <c:lblAlgn val="ctr"/>
        <c:lblOffset val="100"/>
        <c:noMultiLvlLbl val="0"/>
      </c:catAx>
      <c:valAx>
        <c:axId val="86959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12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263903"/>
        <c:axId val="86544718"/>
      </c:lineChart>
      <c:catAx>
        <c:axId val="21263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44718"/>
        <c:crossesAt val="0"/>
        <c:auto val="1"/>
        <c:lblAlgn val="ctr"/>
        <c:lblOffset val="100"/>
        <c:noMultiLvlLbl val="0"/>
      </c:catAx>
      <c:valAx>
        <c:axId val="86544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3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234624"/>
        <c:axId val="22604385"/>
      </c:lineChart>
      <c:catAx>
        <c:axId val="17234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04385"/>
        <c:crossesAt val="0"/>
        <c:auto val="1"/>
        <c:lblAlgn val="ctr"/>
        <c:lblOffset val="100"/>
        <c:noMultiLvlLbl val="0"/>
      </c:catAx>
      <c:valAx>
        <c:axId val="22604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34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12636"/>
        <c:axId val="43672407"/>
      </c:lineChart>
      <c:catAx>
        <c:axId val="18512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72407"/>
        <c:crossesAt val="0"/>
        <c:auto val="1"/>
        <c:lblAlgn val="ctr"/>
        <c:lblOffset val="100"/>
        <c:noMultiLvlLbl val="0"/>
      </c:catAx>
      <c:valAx>
        <c:axId val="43672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12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869245"/>
        <c:axId val="99428013"/>
      </c:lineChart>
      <c:catAx>
        <c:axId val="74869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28013"/>
        <c:crossesAt val="0"/>
        <c:auto val="1"/>
        <c:lblAlgn val="ctr"/>
        <c:lblOffset val="100"/>
        <c:noMultiLvlLbl val="0"/>
      </c:catAx>
      <c:valAx>
        <c:axId val="99428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69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012351"/>
        <c:axId val="50024062"/>
      </c:lineChart>
      <c:catAx>
        <c:axId val="3601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24062"/>
        <c:crossesAt val="0"/>
        <c:auto val="1"/>
        <c:lblAlgn val="ctr"/>
        <c:lblOffset val="100"/>
        <c:noMultiLvlLbl val="0"/>
      </c:catAx>
      <c:valAx>
        <c:axId val="50024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1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049551"/>
        <c:axId val="37426311"/>
      </c:lineChart>
      <c:catAx>
        <c:axId val="8704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26311"/>
        <c:crossesAt val="0"/>
        <c:auto val="1"/>
        <c:lblAlgn val="ctr"/>
        <c:lblOffset val="100"/>
        <c:noMultiLvlLbl val="0"/>
      </c:catAx>
      <c:valAx>
        <c:axId val="3742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4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245468"/>
        <c:axId val="11255874"/>
      </c:lineChart>
      <c:catAx>
        <c:axId val="9424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5874"/>
        <c:crossesAt val="0"/>
        <c:auto val="1"/>
        <c:lblAlgn val="ctr"/>
        <c:lblOffset val="100"/>
        <c:noMultiLvlLbl val="0"/>
      </c:catAx>
      <c:valAx>
        <c:axId val="11255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4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084230"/>
        <c:axId val="74464367"/>
      </c:lineChart>
      <c:catAx>
        <c:axId val="26084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64367"/>
        <c:crossesAt val="0"/>
        <c:auto val="1"/>
        <c:lblAlgn val="ctr"/>
        <c:lblOffset val="100"/>
        <c:noMultiLvlLbl val="0"/>
      </c:catAx>
      <c:valAx>
        <c:axId val="74464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4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93430"/>
        <c:axId val="34150825"/>
      </c:lineChart>
      <c:catAx>
        <c:axId val="31393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50825"/>
        <c:crossesAt val="0"/>
        <c:auto val="1"/>
        <c:lblAlgn val="ctr"/>
        <c:lblOffset val="100"/>
        <c:noMultiLvlLbl val="0"/>
      </c:catAx>
      <c:valAx>
        <c:axId val="34150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3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