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766217"/>
        <c:axId val="73437403"/>
      </c:scatterChart>
      <c:valAx>
        <c:axId val="49766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37403"/>
        <c:crossesAt val="0"/>
        <c:crossBetween val="midCat"/>
      </c:valAx>
      <c:valAx>
        <c:axId val="7343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6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43051"/>
        <c:axId val="69001485"/>
      </c:scatterChart>
      <c:valAx>
        <c:axId val="48643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1485"/>
        <c:crossesAt val="0"/>
        <c:crossBetween val="midCat"/>
      </c:valAx>
      <c:valAx>
        <c:axId val="69001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43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