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872406"/>
        <c:axId val="38042724"/>
      </c:barChart>
      <c:catAx>
        <c:axId val="60872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2724"/>
        <c:auto val="1"/>
        <c:lblAlgn val="ctr"/>
        <c:lblOffset val="100"/>
        <c:noMultiLvlLbl val="0"/>
      </c:catAx>
      <c:valAx>
        <c:axId val="38042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72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67687"/>
        <c:axId val="3841175"/>
      </c:barChart>
      <c:catAx>
        <c:axId val="71767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175"/>
        <c:auto val="1"/>
        <c:lblAlgn val="ctr"/>
        <c:lblOffset val="100"/>
        <c:noMultiLvlLbl val="0"/>
      </c:catAx>
      <c:valAx>
        <c:axId val="3841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7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247576"/>
        <c:axId val="50088010"/>
      </c:barChart>
      <c:catAx>
        <c:axId val="19247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8010"/>
        <c:auto val="1"/>
        <c:lblAlgn val="ctr"/>
        <c:lblOffset val="100"/>
        <c:noMultiLvlLbl val="0"/>
      </c:catAx>
      <c:valAx>
        <c:axId val="50088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47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944291"/>
        <c:axId val="119245"/>
      </c:barChart>
      <c:catAx>
        <c:axId val="35944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45"/>
        <c:auto val="1"/>
        <c:lblAlgn val="ctr"/>
        <c:lblOffset val="100"/>
        <c:noMultiLvlLbl val="0"/>
      </c:catAx>
      <c:valAx>
        <c:axId val="119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4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