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3495"/>
        <c:axId val="76549389"/>
      </c:scatterChart>
      <c:valAx>
        <c:axId val="6153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389"/>
        <c:crossesAt val="0"/>
        <c:crossBetween val="midCat"/>
      </c:valAx>
      <c:valAx>
        <c:axId val="76549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30095"/>
        <c:axId val="4197727"/>
      </c:scatterChart>
      <c:valAx>
        <c:axId val="37330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27"/>
        <c:crossesAt val="0"/>
        <c:crossBetween val="midCat"/>
      </c:valAx>
      <c:valAx>
        <c:axId val="4197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