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5270385"/>
        <c:axId val="2970826"/>
      </c:barChart>
      <c:catAx>
        <c:axId val="352703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70826"/>
        <c:crossesAt val="0"/>
        <c:auto val="1"/>
        <c:lblAlgn val="ctr"/>
        <c:lblOffset val="100"/>
        <c:noMultiLvlLbl val="0"/>
      </c:catAx>
      <c:valAx>
        <c:axId val="297082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27038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1324144"/>
        <c:axId val="91871102"/>
      </c:barChart>
      <c:catAx>
        <c:axId val="713241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1871102"/>
        <c:crossesAt val="0"/>
        <c:auto val="1"/>
        <c:lblAlgn val="ctr"/>
        <c:lblOffset val="100"/>
        <c:noMultiLvlLbl val="0"/>
      </c:catAx>
      <c:valAx>
        <c:axId val="9187110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13241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